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0628"/>
        <c:axId val="15633712"/>
      </c:lineChart>
      <c:catAx>
        <c:axId val="9163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12"/>
        <c:crossesAt val="0"/>
        <c:auto val="1"/>
        <c:lblAlgn val="ctr"/>
        <c:lblOffset val="100"/>
        <c:noMultiLvlLbl val="0"/>
      </c:catAx>
      <c:valAx>
        <c:axId val="1563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9428295"/>
        <c:axId val="72186626"/>
      </c:scatterChart>
      <c:valAx>
        <c:axId val="9428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626"/>
        <c:crossesAt val="0"/>
        <c:crossBetween val="midCat"/>
        <c:majorUnit val="10"/>
      </c:valAx>
      <c:valAx>
        <c:axId val="72186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51974979"/>
        <c:axId val="84291209"/>
      </c:scatterChart>
      <c:valAx>
        <c:axId val="51974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209"/>
        <c:crossesAt val="0"/>
        <c:crossBetween val="midCat"/>
        <c:majorUnit val="10"/>
      </c:valAx>
      <c:valAx>
        <c:axId val="84291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52355316"/>
        <c:axId val="12033343"/>
      </c:scatterChart>
      <c:valAx>
        <c:axId val="52355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343"/>
        <c:crossesAt val="0"/>
        <c:crossBetween val="midCat"/>
        <c:majorUnit val="10"/>
      </c:valAx>
      <c:valAx>
        <c:axId val="12033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73915886"/>
        <c:axId val="65968422"/>
      </c:scatterChart>
      <c:valAx>
        <c:axId val="73915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422"/>
        <c:crossesAt val="0"/>
        <c:crossBetween val="midCat"/>
        <c:majorUnit val="10"/>
      </c:valAx>
      <c:valAx>
        <c:axId val="65968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5954232"/>
        <c:axId val="31172233"/>
      </c:scatterChart>
      <c:valAx>
        <c:axId val="5954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233"/>
        <c:crossesAt val="0"/>
        <c:crossBetween val="midCat"/>
        <c:majorUnit val="10"/>
      </c:valAx>
      <c:valAx>
        <c:axId val="31172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49425480"/>
        <c:axId val="63564535"/>
      </c:scatterChart>
      <c:valAx>
        <c:axId val="49425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535"/>
        <c:crossesAt val="0"/>
        <c:crossBetween val="midCat"/>
      </c:valAx>
      <c:valAx>
        <c:axId val="63564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4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13021136"/>
        <c:axId val="39116626"/>
      </c:scatterChart>
      <c:valAx>
        <c:axId val="13021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626"/>
        <c:crossesAt val="0"/>
        <c:crossBetween val="midCat"/>
      </c:valAx>
      <c:valAx>
        <c:axId val="39116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1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63020323"/>
        <c:axId val="88516675"/>
      </c:scatterChart>
      <c:valAx>
        <c:axId val="63020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675"/>
        <c:crossesAt val="0"/>
        <c:crossBetween val="midCat"/>
      </c:valAx>
      <c:valAx>
        <c:axId val="88516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3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64879408"/>
        <c:axId val="83720627"/>
      </c:scatterChart>
      <c:valAx>
        <c:axId val="64879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627"/>
        <c:crossesAt val="0"/>
        <c:crossBetween val="midCat"/>
      </c:valAx>
      <c:valAx>
        <c:axId val="83720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28990241"/>
        <c:axId val="94917667"/>
      </c:scatterChart>
      <c:valAx>
        <c:axId val="289902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667"/>
        <c:crossesAt val="0"/>
        <c:crossBetween val="midCat"/>
      </c:valAx>
      <c:valAx>
        <c:axId val="94917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2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87084947"/>
        <c:axId val="8944766"/>
      </c:scatterChart>
      <c:valAx>
        <c:axId val="870849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66"/>
        <c:crossesAt val="0"/>
        <c:crossBetween val="midCat"/>
        <c:majorUnit val="10"/>
      </c:valAx>
      <c:valAx>
        <c:axId val="8944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9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80001785"/>
        <c:axId val="38660788"/>
      </c:scatterChart>
      <c:valAx>
        <c:axId val="80001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788"/>
        <c:crossesAt val="0"/>
        <c:crossBetween val="midCat"/>
      </c:valAx>
      <c:valAx>
        <c:axId val="3866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78179430"/>
        <c:axId val="38339621"/>
      </c:scatterChart>
      <c:valAx>
        <c:axId val="78179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621"/>
        <c:crossesAt val="0"/>
        <c:crossBetween val="midCat"/>
      </c:valAx>
      <c:valAx>
        <c:axId val="38339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54228953"/>
        <c:axId val="20108938"/>
      </c:scatterChart>
      <c:valAx>
        <c:axId val="54228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938"/>
        <c:crossesAt val="0"/>
        <c:crossBetween val="midCat"/>
      </c:valAx>
      <c:valAx>
        <c:axId val="20108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9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94049362"/>
        <c:axId val="88316412"/>
      </c:scatterChart>
      <c:valAx>
        <c:axId val="94049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412"/>
        <c:crossesAt val="0"/>
        <c:crossBetween val="midCat"/>
      </c:valAx>
      <c:valAx>
        <c:axId val="88316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41905331"/>
        <c:axId val="61209206"/>
      </c:scatterChart>
      <c:valAx>
        <c:axId val="41905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206"/>
        <c:crossesAt val="0"/>
        <c:crossBetween val="midCat"/>
      </c:valAx>
      <c:valAx>
        <c:axId val="612092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53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42759535"/>
        <c:axId val="66350588"/>
      </c:scatterChart>
      <c:valAx>
        <c:axId val="42759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588"/>
        <c:crossesAt val="0"/>
        <c:crossBetween val="midCat"/>
      </c:valAx>
      <c:valAx>
        <c:axId val="66350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5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46360905"/>
        <c:axId val="36328490"/>
      </c:scatterChart>
      <c:valAx>
        <c:axId val="463609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490"/>
        <c:crossesAt val="0"/>
        <c:crossBetween val="midCat"/>
      </c:valAx>
      <c:valAx>
        <c:axId val="36328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77803100"/>
        <c:axId val="81201637"/>
      </c:scatterChart>
      <c:valAx>
        <c:axId val="77803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637"/>
        <c:crossesAt val="0"/>
        <c:crossBetween val="midCat"/>
      </c:valAx>
      <c:valAx>
        <c:axId val="81201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6616415"/>
        <c:axId val="16856448"/>
      </c:scatterChart>
      <c:valAx>
        <c:axId val="6616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448"/>
        <c:crossesAt val="0"/>
        <c:crossBetween val="midCat"/>
        <c:majorUnit val="10"/>
      </c:valAx>
      <c:valAx>
        <c:axId val="16856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41760686"/>
        <c:axId val="43001035"/>
      </c:scatterChart>
      <c:valAx>
        <c:axId val="41760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035"/>
        <c:crossesAt val="0"/>
        <c:crossBetween val="midCat"/>
        <c:majorUnit val="10"/>
      </c:valAx>
      <c:valAx>
        <c:axId val="43001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21294404"/>
        <c:axId val="44646625"/>
      </c:scatterChart>
      <c:valAx>
        <c:axId val="21294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625"/>
        <c:crossesAt val="0"/>
        <c:crossBetween val="midCat"/>
        <c:majorUnit val="10"/>
      </c:valAx>
      <c:valAx>
        <c:axId val="44646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4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13715578"/>
        <c:axId val="27858889"/>
      </c:scatterChart>
      <c:valAx>
        <c:axId val="13715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889"/>
        <c:crossesAt val="0"/>
        <c:crossBetween val="midCat"/>
        <c:majorUnit val="10"/>
      </c:valAx>
      <c:valAx>
        <c:axId val="27858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99461031"/>
        <c:axId val="66663066"/>
      </c:scatterChart>
      <c:valAx>
        <c:axId val="99461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066"/>
        <c:crossesAt val="0"/>
        <c:crossBetween val="midCat"/>
        <c:majorUnit val="10"/>
      </c:valAx>
      <c:valAx>
        <c:axId val="666630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28328253"/>
        <c:axId val="38249656"/>
      </c:scatterChart>
      <c:valAx>
        <c:axId val="28328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656"/>
        <c:crossesAt val="0"/>
        <c:crossBetween val="midCat"/>
        <c:majorUnit val="10"/>
      </c:valAx>
      <c:valAx>
        <c:axId val="38249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46277144"/>
        <c:axId val="3694282"/>
      </c:scatterChart>
      <c:valAx>
        <c:axId val="46277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82"/>
        <c:crossesAt val="0"/>
        <c:crossBetween val="midCat"/>
        <c:majorUnit val="10"/>
      </c:valAx>
      <c:valAx>
        <c:axId val="3694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